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FLEET COST CONTROL - 39-BKY357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7-02-06</t>
  </si>
  <si>
    <t xml:space="preserve">Saman Lebih Muatan &amp;lt;35% (Kenderaan BDM&amp;gt;5001KG) (Pemandu)</t>
  </si>
  <si>
    <t xml:space="preserve">011401117B11739</t>
  </si>
  <si>
    <t xml:space="preserve">Kerajaan Malaysia Jabatan Pengangkutan Jalan Malaysia</t>
  </si>
  <si>
    <t xml:space="preserve">Saman Lebih Muatan &amp;lt;35% (Kenderaan BDM&amp;gt;5001KG) (Pemilik)</t>
  </si>
  <si>
    <t xml:space="preserve">011401117B1174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/>
      <c r="G18" s="5" t="n">
        <v>300</v>
      </c>
    </row>
    <row r="19" customFormat="false" ht="15" hidden="false" customHeight="true" outlineLevel="0" collapsed="false">
      <c r="B19" s="4" t="s">
        <v>19</v>
      </c>
      <c r="C19" s="4" t="s">
        <v>23</v>
      </c>
      <c r="D19" s="4" t="s">
        <v>24</v>
      </c>
      <c r="E19" s="4" t="s">
        <v>22</v>
      </c>
      <c r="F19" s="4"/>
      <c r="G19" s="5" t="n">
        <v>300</v>
      </c>
    </row>
    <row r="20" customFormat="false" ht="15" hidden="false" customHeight="true" outlineLevel="0" collapsed="false">
      <c r="B20" s="6" t="s">
        <v>10</v>
      </c>
      <c r="C20" s="6"/>
      <c r="D20" s="6"/>
      <c r="E20" s="6"/>
      <c r="F20" s="6"/>
      <c r="G20" s="7" t="n">
        <v>600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