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FLEET COST CONTROL - 121-BMP3570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6-12-29</t>
  </si>
  <si>
    <t xml:space="preserve">Check and renew auto fan wiring</t>
  </si>
  <si>
    <t xml:space="preserve">I-002706</t>
  </si>
  <si>
    <t xml:space="preserve">Sunlight Mixer Trucks Servicing</t>
  </si>
  <si>
    <t xml:space="preserve">03-92851878</t>
  </si>
  <si>
    <t xml:space="preserve">N150 battery</t>
  </si>
  <si>
    <t xml:space="preserve">Tech Shun Auto (M) Sdn Bhd</t>
  </si>
  <si>
    <t xml:space="preserve">03-90593784</t>
  </si>
  <si>
    <t xml:space="preserve">2016-12-13</t>
  </si>
  <si>
    <t xml:space="preserve">New Tyre - 295/80R-22.5 China/Highway</t>
  </si>
  <si>
    <t xml:space="preserve">JS P42003</t>
  </si>
  <si>
    <t xml:space="preserve">PNSB NAM BEE RUBBER INDUSTRIAL SDN BHD</t>
  </si>
  <si>
    <t xml:space="preserve">03-31762888</t>
  </si>
  <si>
    <t xml:space="preserve">Rim Change - 295/80R-22.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s">
        <v>21</v>
      </c>
      <c r="E18" s="4" t="s">
        <v>22</v>
      </c>
      <c r="F18" s="4" t="s">
        <v>23</v>
      </c>
      <c r="G18" s="5" t="n">
        <v>47.7</v>
      </c>
    </row>
    <row r="19" customFormat="false" ht="15" hidden="false" customHeight="true" outlineLevel="0" collapsed="false">
      <c r="B19" s="4" t="s">
        <v>19</v>
      </c>
      <c r="C19" s="4" t="s">
        <v>24</v>
      </c>
      <c r="D19" s="4"/>
      <c r="E19" s="4" t="s">
        <v>25</v>
      </c>
      <c r="F19" s="4" t="s">
        <v>26</v>
      </c>
      <c r="G19" s="5" t="n">
        <v>720</v>
      </c>
    </row>
    <row r="20" customFormat="false" ht="15" hidden="false" customHeight="true" outlineLevel="0" collapsed="false">
      <c r="B20" s="4" t="s">
        <v>27</v>
      </c>
      <c r="C20" s="4" t="s">
        <v>28</v>
      </c>
      <c r="D20" s="4" t="s">
        <v>29</v>
      </c>
      <c r="E20" s="4" t="s">
        <v>30</v>
      </c>
      <c r="F20" s="4" t="s">
        <v>31</v>
      </c>
      <c r="G20" s="5" t="n">
        <v>700</v>
      </c>
    </row>
    <row r="21" customFormat="false" ht="15" hidden="false" customHeight="true" outlineLevel="0" collapsed="false">
      <c r="B21" s="4" t="s">
        <v>27</v>
      </c>
      <c r="C21" s="4" t="s">
        <v>32</v>
      </c>
      <c r="D21" s="4" t="s">
        <v>29</v>
      </c>
      <c r="E21" s="4" t="s">
        <v>30</v>
      </c>
      <c r="F21" s="4" t="s">
        <v>31</v>
      </c>
      <c r="G21" s="5" t="n">
        <v>20</v>
      </c>
    </row>
    <row r="22" customFormat="false" ht="15" hidden="false" customHeight="true" outlineLevel="0" collapsed="false">
      <c r="B22" s="6" t="s">
        <v>10</v>
      </c>
      <c r="C22" s="6"/>
      <c r="D22" s="6"/>
      <c r="E22" s="6"/>
      <c r="F22" s="6"/>
      <c r="G22" s="7" t="n">
        <v>1487.7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