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FLEET COST CONTROL - 108-BME2596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7-02-28</t>
  </si>
  <si>
    <t xml:space="preserve">HOWO RH side mirror assy</t>
  </si>
  <si>
    <t xml:space="preserve">Lipizzaner Horse Enterprise Sdn Bhd</t>
  </si>
  <si>
    <t xml:space="preserve">03-6251436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n">
        <v>2720</v>
      </c>
      <c r="E18" s="4" t="s">
        <v>21</v>
      </c>
      <c r="F18" s="4" t="s">
        <v>22</v>
      </c>
      <c r="G18" s="5" t="n">
        <v>220</v>
      </c>
    </row>
    <row r="19" customFormat="false" ht="15" hidden="false" customHeight="true" outlineLevel="0" collapsed="false">
      <c r="B19" s="6" t="s">
        <v>10</v>
      </c>
      <c r="C19" s="6"/>
      <c r="D19" s="6"/>
      <c r="E19" s="6"/>
      <c r="F19" s="6"/>
      <c r="G19" s="7" t="n">
        <v>220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